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2">
          <cell r="E122">
            <v>0</v>
          </cell>
          <cell r="F122">
            <v>75720.23</v>
          </cell>
          <cell r="G122">
            <v>0</v>
          </cell>
          <cell r="H122">
            <v>1677.4</v>
          </cell>
        </row>
        <row r="122">
          <cell r="J122">
            <v>0</v>
          </cell>
          <cell r="K122">
            <v>0</v>
          </cell>
        </row>
        <row r="122">
          <cell r="M122">
            <v>16456.94</v>
          </cell>
          <cell r="N122">
            <v>0</v>
          </cell>
          <cell r="O122">
            <v>0</v>
          </cell>
          <cell r="P122">
            <v>0</v>
          </cell>
          <cell r="Q122">
            <v>20400</v>
          </cell>
          <cell r="R122">
            <v>648</v>
          </cell>
          <cell r="S122">
            <v>0</v>
          </cell>
          <cell r="T122">
            <v>0</v>
          </cell>
          <cell r="U122">
            <v>20194.53</v>
          </cell>
          <cell r="V122">
            <v>3516.48</v>
          </cell>
          <cell r="W122">
            <v>0</v>
          </cell>
        </row>
        <row r="122">
          <cell r="Y122">
            <v>3035.52</v>
          </cell>
          <cell r="Z122">
            <v>27572.64</v>
          </cell>
          <cell r="AA122">
            <v>0</v>
          </cell>
          <cell r="AB122">
            <v>37690.02</v>
          </cell>
          <cell r="AC122">
            <v>0</v>
          </cell>
          <cell r="AD122">
            <v>794.16</v>
          </cell>
          <cell r="AE122">
            <v>0</v>
          </cell>
        </row>
        <row r="122">
          <cell r="AG122">
            <v>13434.25</v>
          </cell>
          <cell r="AH122">
            <v>34929.05</v>
          </cell>
        </row>
        <row r="122">
          <cell r="AL122">
            <v>213670.08</v>
          </cell>
          <cell r="AM122">
            <v>6000</v>
          </cell>
        </row>
        <row r="122">
          <cell r="AO122">
            <v>214225.63</v>
          </cell>
          <cell r="AP122">
            <v>2109.16</v>
          </cell>
        </row>
        <row r="122">
          <cell r="AR122">
            <v>122291.06</v>
          </cell>
          <cell r="AS122">
            <v>4293.02</v>
          </cell>
        </row>
        <row r="122">
          <cell r="AU122">
            <v>20345.84</v>
          </cell>
          <cell r="AV122">
            <v>19593.55</v>
          </cell>
          <cell r="AW122">
            <v>4710.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77397.6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2)</f>
        <v>75720.23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2)</f>
        <v>1677.4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7504.9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2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2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2)</f>
        <v>64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2)</f>
        <v>20194.53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2)</f>
        <v>3516.4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9092.3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2)</f>
        <v>3035.5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2)</f>
        <v>27572.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2)</f>
        <v>37690.0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2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8363.3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2)</f>
        <v>13434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2)</f>
        <v>34929.0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2)</f>
        <v>20345.8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76415.0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40015.9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2)</f>
        <v>213670.0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2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2)</f>
        <v>20345.8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35928.3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2)</f>
        <v>214225.6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2)</f>
        <v>2109.1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2)</f>
        <v>19593.5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1294.4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2)</f>
        <v>122291.0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2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2)</f>
        <v>4710.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8:57Z</cp:lastPrinted>
  <dcterms:modified xsi:type="dcterms:W3CDTF">2024-02-16T06:59:01Z</dcterms:modified>
  <cp:revision>0</cp:revision>
  <dc:subject/>
  <dc:title/>
</cp:coreProperties>
</file>